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20662</c:v>
                </c:pt>
                <c:pt idx="1">
                  <c:v>81.663935</c:v>
                </c:pt>
                <c:pt idx="2">
                  <c:v>2.325329</c:v>
                </c:pt>
                <c:pt idx="3">
                  <c:v>2.23456</c:v>
                </c:pt>
                <c:pt idx="4">
                  <c:v>17.877521</c:v>
                </c:pt>
                <c:pt idx="5">
                  <c:v>49.9697</c:v>
                </c:pt>
                <c:pt idx="6">
                  <c:v>0.089484</c:v>
                </c:pt>
                <c:pt idx="8">
                  <c:v>0.79557</c:v>
                </c:pt>
                <c:pt idx="9">
                  <c:v>0.79589</c:v>
                </c:pt>
                <c:pt idx="10">
                  <c:v>0.79632</c:v>
                </c:pt>
                <c:pt idx="11">
                  <c:v>50.052230232</c:v>
                </c:pt>
                <c:pt idx="12">
                  <c:v>103.95314085</c:v>
                </c:pt>
                <c:pt idx="13">
                  <c:v>1.7822696344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28.9125752211142</c:v>
                </c:pt>
                <c:pt idx="1">
                  <c:v>846.047122699145</c:v>
                </c:pt>
                <c:pt idx="2">
                  <c:v>369.236684892389</c:v>
                </c:pt>
                <c:pt idx="3">
                  <c:v>181.045263232635</c:v>
                </c:pt>
                <c:pt idx="4">
                  <c:v>2384.2693348672</c:v>
                </c:pt>
                <c:pt idx="5">
                  <c:v>1270.86577834841</c:v>
                </c:pt>
                <c:pt idx="6">
                  <c:v>31.6657863898484</c:v>
                </c:pt>
                <c:pt idx="7">
                  <c:v>20.7160553760495</c:v>
                </c:pt>
                <c:pt idx="8">
                  <c:v>261.696</c:v>
                </c:pt>
                <c:pt idx="9">
                  <c:v>268.11514</c:v>
                </c:pt>
                <c:pt idx="10">
                  <c:v>284.26135</c:v>
                </c:pt>
                <c:pt idx="11">
                  <c:v>1284.8283142734</c:v>
                </c:pt>
                <c:pt idx="12">
                  <c:v>1666.21843510599</c:v>
                </c:pt>
                <c:pt idx="13">
                  <c:v>20.5151008003585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97.0040596783</c:v>
                </c:pt>
                <c:pt idx="1">
                  <c:v>751.614429102064</c:v>
                </c:pt>
                <c:pt idx="2">
                  <c:v>487.849675883552</c:v>
                </c:pt>
                <c:pt idx="3">
                  <c:v>32.2214152079354</c:v>
                </c:pt>
                <c:pt idx="4">
                  <c:v>397.316985014311</c:v>
                </c:pt>
                <c:pt idx="5">
                  <c:v>692.487071524263</c:v>
                </c:pt>
                <c:pt idx="6">
                  <c:v>14.805965207903</c:v>
                </c:pt>
                <c:pt idx="7">
                  <c:v>7.39737806840985</c:v>
                </c:pt>
                <c:pt idx="8">
                  <c:v>141.34544</c:v>
                </c:pt>
                <c:pt idx="9">
                  <c:v>152.98402</c:v>
                </c:pt>
                <c:pt idx="10">
                  <c:v>167.36211</c:v>
                </c:pt>
                <c:pt idx="11">
                  <c:v>697.704784536416</c:v>
                </c:pt>
                <c:pt idx="12">
                  <c:v>1448.97524755255</c:v>
                </c:pt>
                <c:pt idx="13">
                  <c:v>26.056588331609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13390272</c:v>
                </c:pt>
                <c:pt idx="2">
                  <c:v>361.414783150355</c:v>
                </c:pt>
                <c:pt idx="3">
                  <c:v>0.889190086746316</c:v>
                </c:pt>
                <c:pt idx="5">
                  <c:v>8.866987569</c:v>
                </c:pt>
                <c:pt idx="7">
                  <c:v>0.00750244975</c:v>
                </c:pt>
                <c:pt idx="8">
                  <c:v>11.64094</c:v>
                </c:pt>
                <c:pt idx="9">
                  <c:v>16.0766</c:v>
                </c:pt>
                <c:pt idx="10">
                  <c:v>24.71609</c:v>
                </c:pt>
                <c:pt idx="11">
                  <c:v>8.88921732116866</c:v>
                </c:pt>
                <c:pt idx="12">
                  <c:v>361.427231811569</c:v>
                </c:pt>
                <c:pt idx="13">
                  <c:v>0.000859740094295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828.149418383474</c:v>
                </c:pt>
                <c:pt idx="3">
                  <c:v>3490.39023558908</c:v>
                </c:pt>
                <c:pt idx="11">
                  <c:v>87.2597558897271</c:v>
                </c:pt>
                <c:pt idx="12">
                  <c:v>877.01488168172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767544647591451</c:v>
                </c:pt>
                <c:pt idx="1">
                  <c:v>3.40430079452744</c:v>
                </c:pt>
                <c:pt idx="2">
                  <c:v>7683.76191142977</c:v>
                </c:pt>
                <c:pt idx="4">
                  <c:v>0.106052739</c:v>
                </c:pt>
                <c:pt idx="7">
                  <c:v>2.70904731633333</c:v>
                </c:pt>
                <c:pt idx="8">
                  <c:v>94.2586</c:v>
                </c:pt>
                <c:pt idx="9">
                  <c:v>100.84649</c:v>
                </c:pt>
                <c:pt idx="10">
                  <c:v>148.01252</c:v>
                </c:pt>
                <c:pt idx="11">
                  <c:v>300.085973308633</c:v>
                </c:pt>
                <c:pt idx="12">
                  <c:v>7687.92682420039</c:v>
                </c:pt>
                <c:pt idx="13">
                  <c:v>0.235754239443476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31540068987716</c:v>
                </c:pt>
                <c:pt idx="1">
                  <c:v>3781.37010736996</c:v>
                </c:pt>
                <c:pt idx="2">
                  <c:v>1278.90857019626</c:v>
                </c:pt>
                <c:pt idx="3">
                  <c:v>90.0768793606246</c:v>
                </c:pt>
                <c:pt idx="4">
                  <c:v>5472.34585010369</c:v>
                </c:pt>
                <c:pt idx="5">
                  <c:v>1166.289119091</c:v>
                </c:pt>
                <c:pt idx="6">
                  <c:v>41.4723731507354</c:v>
                </c:pt>
                <c:pt idx="7">
                  <c:v>58.3355341954695</c:v>
                </c:pt>
                <c:pt idx="8">
                  <c:v>193.42116</c:v>
                </c:pt>
                <c:pt idx="9">
                  <c:v>273.71138</c:v>
                </c:pt>
                <c:pt idx="10">
                  <c:v>359.21296</c:v>
                </c:pt>
                <c:pt idx="11">
                  <c:v>1180.89980827393</c:v>
                </c:pt>
                <c:pt idx="12">
                  <c:v>6495.39922101007</c:v>
                </c:pt>
                <c:pt idx="13">
                  <c:v>85.8668885271592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91706014811369</c:v>
                </c:pt>
                <c:pt idx="1">
                  <c:v>154.888409990528</c:v>
                </c:pt>
                <c:pt idx="2">
                  <c:v>15.9391723291704</c:v>
                </c:pt>
                <c:pt idx="3">
                  <c:v>0.47487636357848</c:v>
                </c:pt>
                <c:pt idx="4">
                  <c:v>49.2016443238571</c:v>
                </c:pt>
                <c:pt idx="5">
                  <c:v>13.0737219329753</c:v>
                </c:pt>
                <c:pt idx="6">
                  <c:v>1.4799913565098</c:v>
                </c:pt>
                <c:pt idx="7">
                  <c:v>0.0322857129388826</c:v>
                </c:pt>
                <c:pt idx="8">
                  <c:v>7.74893</c:v>
                </c:pt>
                <c:pt idx="9">
                  <c:v>7.80832</c:v>
                </c:pt>
                <c:pt idx="10">
                  <c:v>7.87291</c:v>
                </c:pt>
                <c:pt idx="11">
                  <c:v>13.5266312663047</c:v>
                </c:pt>
                <c:pt idx="12">
                  <c:v>210.321861662329</c:v>
                </c:pt>
                <c:pt idx="13">
                  <c:v>3.3939138917920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4.8910425327877</c:v>
                </c:pt>
                <c:pt idx="1">
                  <c:v>112.495258709816</c:v>
                </c:pt>
                <c:pt idx="2">
                  <c:v>136.325914873717</c:v>
                </c:pt>
                <c:pt idx="3">
                  <c:v>1109.50182472383</c:v>
                </c:pt>
                <c:pt idx="4">
                  <c:v>27.1314069585001</c:v>
                </c:pt>
                <c:pt idx="5">
                  <c:v>31.213437994866</c:v>
                </c:pt>
                <c:pt idx="6">
                  <c:v>28.2797419250662</c:v>
                </c:pt>
                <c:pt idx="7">
                  <c:v>6.92562721908</c:v>
                </c:pt>
                <c:pt idx="8">
                  <c:v>1.95757</c:v>
                </c:pt>
                <c:pt idx="9">
                  <c:v>2.04484</c:v>
                </c:pt>
                <c:pt idx="10">
                  <c:v>2.27482</c:v>
                </c:pt>
                <c:pt idx="11">
                  <c:v>67.3783467066314</c:v>
                </c:pt>
                <c:pt idx="12">
                  <c:v>292.087610811261</c:v>
                </c:pt>
                <c:pt idx="13">
                  <c:v>3.63085739652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0">
                  <c:v>0.00220939452647046</c:v>
                </c:pt>
                <c:pt idx="1">
                  <c:v>3.83194348470859</c:v>
                </c:pt>
                <c:pt idx="2">
                  <c:v>338.543427294972</c:v>
                </c:pt>
                <c:pt idx="3">
                  <c:v>614.510451735962</c:v>
                </c:pt>
                <c:pt idx="4">
                  <c:v>0.115279033607395</c:v>
                </c:pt>
                <c:pt idx="6">
                  <c:v>42.8595996364496</c:v>
                </c:pt>
                <c:pt idx="7">
                  <c:v>366.45303084546</c:v>
                </c:pt>
                <c:pt idx="8">
                  <c:v>0.82648</c:v>
                </c:pt>
                <c:pt idx="9">
                  <c:v>2.00125</c:v>
                </c:pt>
                <c:pt idx="10">
                  <c:v>3.827</c:v>
                </c:pt>
                <c:pt idx="11">
                  <c:v>28.1349219850611</c:v>
                </c:pt>
                <c:pt idx="12">
                  <c:v>351.834225364317</c:v>
                </c:pt>
                <c:pt idx="13">
                  <c:v>21.638142769266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1.22237599</c:v>
                </c:pt>
                <c:pt idx="1">
                  <c:v>5.3384822</c:v>
                </c:pt>
                <c:pt idx="2">
                  <c:v>416.497389</c:v>
                </c:pt>
                <c:pt idx="3">
                  <c:v>10.3069401555</c:v>
                </c:pt>
                <c:pt idx="4">
                  <c:v>156.0892682</c:v>
                </c:pt>
                <c:pt idx="5">
                  <c:v>-12.2507187497182</c:v>
                </c:pt>
                <c:pt idx="6">
                  <c:v>0.1151293282</c:v>
                </c:pt>
                <c:pt idx="7">
                  <c:v>5.3417514</c:v>
                </c:pt>
                <c:pt idx="8">
                  <c:v>47.87992</c:v>
                </c:pt>
                <c:pt idx="9">
                  <c:v>62.02903</c:v>
                </c:pt>
                <c:pt idx="10">
                  <c:v>67.24804</c:v>
                </c:pt>
                <c:pt idx="11">
                  <c:v>-11.9587367060271</c:v>
                </c:pt>
                <c:pt idx="12">
                  <c:v>440.324453948177</c:v>
                </c:pt>
                <c:pt idx="13">
                  <c:v>0.4684596700635</c:v>
                </c:pt>
              </c:numCache>
            </c:numRef>
          </c:val>
        </c:ser>
        <c:gapWidth val="150"/>
        <c:shape val="cylinder"/>
        <c:axId val="54565773"/>
        <c:axId val="33773883"/>
        <c:axId val="0"/>
      </c:bar3DChart>
      <c:catAx>
        <c:axId val="54565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73883"/>
        <c:crossesAt val="0"/>
        <c:auto val="1"/>
        <c:lblAlgn val="ctr"/>
        <c:lblOffset val="100"/>
        <c:noMultiLvlLbl val="0"/>
      </c:catAx>
      <c:valAx>
        <c:axId val="337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6577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39911878098"/>
          <c:y val="0.813176533475879"/>
          <c:w val="0.787552781347531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800</xdr:rowOff>
    </xdr:to>
    <xdr:graphicFrame>
      <xdr:nvGraphicFramePr>
        <xdr:cNvPr id="0" name="Grafico 1"/>
        <xdr:cNvGraphicFramePr/>
      </xdr:nvGraphicFramePr>
      <xdr:xfrm>
        <a:off x="109080" y="511704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0.220662</v>
      </c>
      <c r="C5" s="14" t="n">
        <v>81.663935</v>
      </c>
      <c r="D5" s="14" t="n">
        <v>2.325329</v>
      </c>
      <c r="E5" s="14" t="n">
        <v>2.23456</v>
      </c>
      <c r="F5" s="14" t="n">
        <v>17.877521</v>
      </c>
      <c r="G5" s="14" t="n">
        <v>49.9697</v>
      </c>
      <c r="H5" s="14" t="n">
        <v>0.089484</v>
      </c>
      <c r="I5" s="14"/>
      <c r="J5" s="14" t="n">
        <v>0.79557</v>
      </c>
      <c r="K5" s="14" t="n">
        <v>0.79589</v>
      </c>
      <c r="L5" s="15" t="n">
        <v>0.79632</v>
      </c>
      <c r="M5" s="13" t="n">
        <v>50.052230232</v>
      </c>
      <c r="N5" s="14" t="n">
        <v>103.95314085</v>
      </c>
      <c r="O5" s="15" t="n">
        <v>1.7822696344</v>
      </c>
    </row>
    <row r="6" s="16" customFormat="true" ht="21.9" hidden="false" customHeight="true" outlineLevel="0" collapsed="false">
      <c r="A6" s="12" t="s">
        <v>18</v>
      </c>
      <c r="B6" s="17" t="n">
        <v>28.9125752211142</v>
      </c>
      <c r="C6" s="18" t="n">
        <v>846.047122699145</v>
      </c>
      <c r="D6" s="18" t="n">
        <v>369.236684892389</v>
      </c>
      <c r="E6" s="18" t="n">
        <v>181.045263232635</v>
      </c>
      <c r="F6" s="18" t="n">
        <v>2384.2693348672</v>
      </c>
      <c r="G6" s="18" t="n">
        <v>1270.86577834841</v>
      </c>
      <c r="H6" s="18" t="n">
        <v>31.6657863898484</v>
      </c>
      <c r="I6" s="18" t="n">
        <v>20.7160553760495</v>
      </c>
      <c r="J6" s="18" t="n">
        <v>261.696</v>
      </c>
      <c r="K6" s="18" t="n">
        <v>268.11514</v>
      </c>
      <c r="L6" s="19" t="n">
        <v>284.26135</v>
      </c>
      <c r="M6" s="17" t="n">
        <v>1284.8283142734</v>
      </c>
      <c r="N6" s="18" t="n">
        <v>1666.21843510599</v>
      </c>
      <c r="O6" s="19" t="n">
        <v>20.5151008003585</v>
      </c>
    </row>
    <row r="7" s="16" customFormat="true" ht="21.9" hidden="false" customHeight="true" outlineLevel="0" collapsed="false">
      <c r="A7" s="12" t="s">
        <v>19</v>
      </c>
      <c r="B7" s="17" t="n">
        <v>297.0040596783</v>
      </c>
      <c r="C7" s="18" t="n">
        <v>751.614429102064</v>
      </c>
      <c r="D7" s="18" t="n">
        <v>487.849675883552</v>
      </c>
      <c r="E7" s="18" t="n">
        <v>32.2214152079354</v>
      </c>
      <c r="F7" s="18" t="n">
        <v>397.316985014311</v>
      </c>
      <c r="G7" s="18" t="n">
        <v>692.487071524263</v>
      </c>
      <c r="H7" s="18" t="n">
        <v>14.805965207903</v>
      </c>
      <c r="I7" s="18" t="n">
        <v>7.39737806840985</v>
      </c>
      <c r="J7" s="18" t="n">
        <v>141.34544</v>
      </c>
      <c r="K7" s="18" t="n">
        <v>152.98402</v>
      </c>
      <c r="L7" s="19" t="n">
        <v>167.36211</v>
      </c>
      <c r="M7" s="17" t="n">
        <v>697.704784536416</v>
      </c>
      <c r="N7" s="18" t="n">
        <v>1448.97524755255</v>
      </c>
      <c r="O7" s="19" t="n">
        <v>26.0565883316096</v>
      </c>
    </row>
    <row r="8" s="16" customFormat="true" ht="21.9" hidden="false" customHeight="true" outlineLevel="0" collapsed="false">
      <c r="A8" s="12" t="s">
        <v>20</v>
      </c>
      <c r="B8" s="17" t="n">
        <v>0.013390272</v>
      </c>
      <c r="C8" s="18"/>
      <c r="D8" s="18" t="n">
        <v>361.414783150355</v>
      </c>
      <c r="E8" s="18" t="n">
        <v>0.889190086746316</v>
      </c>
      <c r="F8" s="18"/>
      <c r="G8" s="18" t="n">
        <v>8.866987569</v>
      </c>
      <c r="H8" s="18"/>
      <c r="I8" s="18" t="n">
        <v>0.00750244975</v>
      </c>
      <c r="J8" s="18" t="n">
        <v>11.64094</v>
      </c>
      <c r="K8" s="18" t="n">
        <v>16.0766</v>
      </c>
      <c r="L8" s="19" t="n">
        <v>24.71609</v>
      </c>
      <c r="M8" s="17" t="n">
        <v>8.88921732116866</v>
      </c>
      <c r="N8" s="18" t="n">
        <v>361.427231811569</v>
      </c>
      <c r="O8" s="19" t="n">
        <v>0.00085974009429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828.149418383474</v>
      </c>
      <c r="E9" s="18" t="n">
        <v>3490.39023558908</v>
      </c>
      <c r="F9" s="18"/>
      <c r="G9" s="18"/>
      <c r="H9" s="18"/>
      <c r="I9" s="18"/>
      <c r="J9" s="18"/>
      <c r="K9" s="18"/>
      <c r="L9" s="19"/>
      <c r="M9" s="17" t="n">
        <v>87.2597558897271</v>
      </c>
      <c r="N9" s="18" t="n">
        <v>877.014881681721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767544647591451</v>
      </c>
      <c r="C10" s="18" t="n">
        <v>3.40430079452744</v>
      </c>
      <c r="D10" s="18" t="n">
        <v>7683.76191142977</v>
      </c>
      <c r="E10" s="18"/>
      <c r="F10" s="18" t="n">
        <v>0.106052739</v>
      </c>
      <c r="G10" s="18"/>
      <c r="H10" s="18"/>
      <c r="I10" s="18" t="n">
        <v>2.70904731633333</v>
      </c>
      <c r="J10" s="18" t="n">
        <v>94.2586</v>
      </c>
      <c r="K10" s="18" t="n">
        <v>100.84649</v>
      </c>
      <c r="L10" s="19" t="n">
        <v>148.01252</v>
      </c>
      <c r="M10" s="17" t="n">
        <v>300.085973308633</v>
      </c>
      <c r="N10" s="18" t="n">
        <v>7687.92682420039</v>
      </c>
      <c r="O10" s="19" t="n">
        <v>0.235754239443476</v>
      </c>
    </row>
    <row r="11" s="16" customFormat="true" ht="21.9" hidden="false" customHeight="true" outlineLevel="0" collapsed="false">
      <c r="A11" s="12" t="s">
        <v>23</v>
      </c>
      <c r="B11" s="17" t="n">
        <v>7.31540068987716</v>
      </c>
      <c r="C11" s="18" t="n">
        <v>3781.37010736996</v>
      </c>
      <c r="D11" s="18" t="n">
        <v>1278.90857019626</v>
      </c>
      <c r="E11" s="18" t="n">
        <v>90.0768793606246</v>
      </c>
      <c r="F11" s="18" t="n">
        <v>5472.34585010369</v>
      </c>
      <c r="G11" s="18" t="n">
        <v>1166.289119091</v>
      </c>
      <c r="H11" s="18" t="n">
        <v>41.4723731507354</v>
      </c>
      <c r="I11" s="18" t="n">
        <v>58.3355341954695</v>
      </c>
      <c r="J11" s="18" t="n">
        <v>193.42116</v>
      </c>
      <c r="K11" s="18" t="n">
        <v>273.71138</v>
      </c>
      <c r="L11" s="19" t="n">
        <v>359.21296</v>
      </c>
      <c r="M11" s="17" t="n">
        <v>1180.89980827393</v>
      </c>
      <c r="N11" s="18" t="n">
        <v>6495.39922101007</v>
      </c>
      <c r="O11" s="19" t="n">
        <v>85.8668885271592</v>
      </c>
    </row>
    <row r="12" s="16" customFormat="true" ht="21.9" hidden="false" customHeight="true" outlineLevel="0" collapsed="false">
      <c r="A12" s="12" t="s">
        <v>24</v>
      </c>
      <c r="B12" s="17" t="n">
        <v>0.791706014811369</v>
      </c>
      <c r="C12" s="18" t="n">
        <v>154.888409990528</v>
      </c>
      <c r="D12" s="18" t="n">
        <v>15.9391723291704</v>
      </c>
      <c r="E12" s="18" t="n">
        <v>0.47487636357848</v>
      </c>
      <c r="F12" s="18" t="n">
        <v>49.2016443238571</v>
      </c>
      <c r="G12" s="18" t="n">
        <v>13.0737219329753</v>
      </c>
      <c r="H12" s="18" t="n">
        <v>1.4799913565098</v>
      </c>
      <c r="I12" s="18" t="n">
        <v>0.0322857129388826</v>
      </c>
      <c r="J12" s="18" t="n">
        <v>7.74893</v>
      </c>
      <c r="K12" s="18" t="n">
        <v>7.80832</v>
      </c>
      <c r="L12" s="19" t="n">
        <v>7.87291</v>
      </c>
      <c r="M12" s="17" t="n">
        <v>13.5266312663047</v>
      </c>
      <c r="N12" s="18" t="n">
        <v>210.321861662329</v>
      </c>
      <c r="O12" s="19" t="n">
        <v>3.39391389179201</v>
      </c>
    </row>
    <row r="13" s="16" customFormat="true" ht="21.9" hidden="false" customHeight="true" outlineLevel="0" collapsed="false">
      <c r="A13" s="12" t="s">
        <v>25</v>
      </c>
      <c r="B13" s="17" t="n">
        <v>24.8910425327877</v>
      </c>
      <c r="C13" s="18" t="n">
        <v>112.495258709816</v>
      </c>
      <c r="D13" s="18" t="n">
        <v>136.325914873717</v>
      </c>
      <c r="E13" s="18" t="n">
        <v>1109.50182472383</v>
      </c>
      <c r="F13" s="18" t="n">
        <v>27.1314069585001</v>
      </c>
      <c r="G13" s="18" t="n">
        <v>31.213437994866</v>
      </c>
      <c r="H13" s="18" t="n">
        <v>28.2797419250662</v>
      </c>
      <c r="I13" s="18" t="n">
        <v>6.92562721908</v>
      </c>
      <c r="J13" s="18" t="n">
        <v>1.95757</v>
      </c>
      <c r="K13" s="18" t="n">
        <v>2.04484</v>
      </c>
      <c r="L13" s="19" t="n">
        <v>2.27482</v>
      </c>
      <c r="M13" s="17" t="n">
        <v>67.3783467066314</v>
      </c>
      <c r="N13" s="18" t="n">
        <v>292.087610811261</v>
      </c>
      <c r="O13" s="19" t="n">
        <v>3.6308573965273</v>
      </c>
    </row>
    <row r="14" s="16" customFormat="true" ht="21.9" hidden="false" customHeight="true" outlineLevel="0" collapsed="false">
      <c r="A14" s="12" t="s">
        <v>26</v>
      </c>
      <c r="B14" s="17" t="n">
        <v>0.00220939452647046</v>
      </c>
      <c r="C14" s="18" t="n">
        <v>3.83194348470859</v>
      </c>
      <c r="D14" s="18" t="n">
        <v>338.543427294972</v>
      </c>
      <c r="E14" s="18" t="n">
        <v>614.510451735962</v>
      </c>
      <c r="F14" s="18" t="n">
        <v>0.115279033607395</v>
      </c>
      <c r="G14" s="18"/>
      <c r="H14" s="18" t="n">
        <v>42.8595996364496</v>
      </c>
      <c r="I14" s="18" t="n">
        <v>366.45303084546</v>
      </c>
      <c r="J14" s="18" t="n">
        <v>0.82648</v>
      </c>
      <c r="K14" s="18" t="n">
        <v>2.00125</v>
      </c>
      <c r="L14" s="19" t="n">
        <v>3.827</v>
      </c>
      <c r="M14" s="17" t="n">
        <v>28.1349219850611</v>
      </c>
      <c r="N14" s="18" t="n">
        <v>351.834225364317</v>
      </c>
      <c r="O14" s="19" t="n">
        <v>21.6381427692665</v>
      </c>
    </row>
    <row r="15" s="16" customFormat="true" ht="21.9" hidden="false" customHeight="true" outlineLevel="0" collapsed="false">
      <c r="A15" s="12" t="s">
        <v>27</v>
      </c>
      <c r="B15" s="20" t="n">
        <v>1.22237599</v>
      </c>
      <c r="C15" s="21" t="n">
        <v>5.3384822</v>
      </c>
      <c r="D15" s="18" t="n">
        <v>416.497389</v>
      </c>
      <c r="E15" s="21" t="n">
        <v>10.3069401555</v>
      </c>
      <c r="F15" s="21" t="n">
        <v>156.0892682</v>
      </c>
      <c r="G15" s="21" t="n">
        <v>-12.2507187497182</v>
      </c>
      <c r="H15" s="21" t="n">
        <v>0.1151293282</v>
      </c>
      <c r="I15" s="21" t="n">
        <v>5.3417514</v>
      </c>
      <c r="J15" s="18" t="n">
        <v>47.87992</v>
      </c>
      <c r="K15" s="18" t="n">
        <v>62.02903</v>
      </c>
      <c r="L15" s="22" t="n">
        <v>67.24804</v>
      </c>
      <c r="M15" s="20" t="n">
        <v>-11.9587367060271</v>
      </c>
      <c r="N15" s="21" t="n">
        <v>440.324453948177</v>
      </c>
      <c r="O15" s="22" t="n">
        <v>0.46845967006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60.450176258176</v>
      </c>
      <c r="C16" s="24" t="n">
        <f aca="false">SUM(C5:C15)</f>
        <v>5740.65398935075</v>
      </c>
      <c r="D16" s="24" t="n">
        <f aca="false">SUM(D5:D15)</f>
        <v>11918.9522764337</v>
      </c>
      <c r="E16" s="24" t="n">
        <f aca="false">SUM(E5:E15)</f>
        <v>5531.65163645589</v>
      </c>
      <c r="F16" s="24" t="n">
        <f aca="false">SUM(F5:F15)</f>
        <v>8504.45334224017</v>
      </c>
      <c r="G16" s="24" t="n">
        <f aca="false">SUM(G5:G15)</f>
        <v>3220.5150977108</v>
      </c>
      <c r="H16" s="24" t="n">
        <f aca="false">SUM(H5:H15)</f>
        <v>160.768070994712</v>
      </c>
      <c r="I16" s="24" t="n">
        <f aca="false">SUM(I5:I15)</f>
        <v>467.918212583491</v>
      </c>
      <c r="J16" s="24" t="n">
        <f aca="false">SUM(J5:J15)</f>
        <v>761.57061</v>
      </c>
      <c r="K16" s="24" t="n">
        <f aca="false">SUM(K5:K15)</f>
        <v>886.41296</v>
      </c>
      <c r="L16" s="24" t="n">
        <f aca="false">SUM(L5:L15)</f>
        <v>1065.58412</v>
      </c>
      <c r="M16" s="25" t="n">
        <f aca="false">SUM(M5:M15)</f>
        <v>3706.80124708725</v>
      </c>
      <c r="N16" s="24" t="n">
        <f aca="false">SUM(N5:N15)</f>
        <v>19935.4831339984</v>
      </c>
      <c r="O16" s="26" t="n">
        <f aca="false">SUM(O5:O15)</f>
        <v>163.588835000714</v>
      </c>
    </row>
    <row r="17" s="16" customFormat="true" ht="10.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7.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00612184469683679</v>
      </c>
      <c r="C54" s="36" t="n">
        <f aca="false">IF(ISNUMBER(C5)=TRUE(),C5/C$16,"")</f>
        <v>0.0142255455826969</v>
      </c>
      <c r="D54" s="36" t="n">
        <f aca="false">IF(ISNUMBER(D5)=TRUE(),D5/D$16,"")</f>
        <v>0.00019509508437228</v>
      </c>
      <c r="E54" s="36" t="n">
        <f aca="false">IF(ISNUMBER(E5)=TRUE(),E5/E$16,"")</f>
        <v>0.000403958916225548</v>
      </c>
      <c r="F54" s="36" t="n">
        <f aca="false">IF(ISNUMBER(F5)=TRUE(),F5/F$16,"")</f>
        <v>0.00210213640789884</v>
      </c>
      <c r="G54" s="36" t="n">
        <f aca="false">IF(ISNUMBER(G5)=TRUE(),G5/G$16,"")</f>
        <v>0.0155160582962395</v>
      </c>
      <c r="H54" s="36" t="n">
        <f aca="false">IF(ISNUMBER(H5)=TRUE(),H5/H$16,"")</f>
        <v>0.000556603058345728</v>
      </c>
      <c r="I54" s="36" t="str">
        <f aca="false">IF(ISNUMBER(I5)=TRUE(),I5/I$16,"")</f>
        <v/>
      </c>
      <c r="J54" s="36" t="n">
        <f aca="false">IF(ISNUMBER(J5)=TRUE(),J5/J$16,"")</f>
        <v>0.00104464377899247</v>
      </c>
      <c r="K54" s="36" t="n">
        <f aca="false">IF(ISNUMBER(K5)=TRUE(),K5/K$16,"")</f>
        <v>0.000897877215152631</v>
      </c>
      <c r="L54" s="36" t="n">
        <f aca="false">IF(ISNUMBER(L5)=TRUE(),L5/L$16,"")</f>
        <v>0.000747308433988299</v>
      </c>
      <c r="M54" s="37" t="n">
        <f aca="false">IF(ISNUMBER(M5)=TRUE(),M5/M$16,"")</f>
        <v>0.0135028092675134</v>
      </c>
      <c r="N54" s="36" t="n">
        <f aca="false">IF(ISNUMBER(N5)=TRUE(),N5/N$16,"")</f>
        <v>0.00521447813184503</v>
      </c>
      <c r="O54" s="38" t="n">
        <f aca="false">IF(ISNUMBER(O5)=TRUE(),O5/O$16,"")</f>
        <v>0.0108948121941954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0802124041698492</v>
      </c>
      <c r="C55" s="36" t="n">
        <f aca="false">IF(ISNUMBER(C6)=TRUE(),C6/C$16,"")</f>
        <v>0.14737817751577</v>
      </c>
      <c r="D55" s="36" t="n">
        <f aca="false">IF(ISNUMBER(D6)=TRUE(),D6/D$16,"")</f>
        <v>0.0309789548887153</v>
      </c>
      <c r="E55" s="36" t="n">
        <f aca="false">IF(ISNUMBER(E6)=TRUE(),E6/E$16,"")</f>
        <v>0.0327289705012281</v>
      </c>
      <c r="F55" s="36" t="n">
        <f aca="false">IF(ISNUMBER(F6)=TRUE(),F6/F$16,"")</f>
        <v>0.280355390160699</v>
      </c>
      <c r="G55" s="36" t="n">
        <f aca="false">IF(ISNUMBER(G6)=TRUE(),G6/G$16,"")</f>
        <v>0.394615687177423</v>
      </c>
      <c r="H55" s="36" t="n">
        <f aca="false">IF(ISNUMBER(H6)=TRUE(),H6/H$16,"")</f>
        <v>0.19696564245577</v>
      </c>
      <c r="I55" s="36" t="n">
        <f aca="false">IF(ISNUMBER(I6)=TRUE(),I6/I$16,"")</f>
        <v>0.0442728126816674</v>
      </c>
      <c r="J55" s="36" t="n">
        <f aca="false">IF(ISNUMBER(J6)=TRUE(),J6/J$16,"")</f>
        <v>0.343626705867759</v>
      </c>
      <c r="K55" s="36" t="n">
        <f aca="false">IF(ISNUMBER(K6)=TRUE(),K6/K$16,"")</f>
        <v>0.302472044181303</v>
      </c>
      <c r="L55" s="36" t="n">
        <f aca="false">IF(ISNUMBER(L6)=TRUE(),L6/L$16,"")</f>
        <v>0.266765752852999</v>
      </c>
      <c r="M55" s="37" t="n">
        <f aca="false">IF(ISNUMBER(M6)=TRUE(),M6/M$16,"")</f>
        <v>0.346613759041708</v>
      </c>
      <c r="N55" s="36" t="n">
        <f aca="false">IF(ISNUMBER(N6)=TRUE(),N6/N$16,"")</f>
        <v>0.0835805394785937</v>
      </c>
      <c r="O55" s="38" t="n">
        <f aca="false">IF(ISNUMBER(O6)=TRUE(),O6/O$16,"")</f>
        <v>0.125406485108039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823980897336468</v>
      </c>
      <c r="C56" s="36" t="n">
        <f aca="false">IF(ISNUMBER(C7)=TRUE(),C7/C$16,"")</f>
        <v>0.130928362952436</v>
      </c>
      <c r="D56" s="36" t="n">
        <f aca="false">IF(ISNUMBER(D7)=TRUE(),D7/D$16,"")</f>
        <v>0.0409305838775893</v>
      </c>
      <c r="E56" s="36" t="n">
        <f aca="false">IF(ISNUMBER(E7)=TRUE(),E7/E$16,"")</f>
        <v>0.0058249176422432</v>
      </c>
      <c r="F56" s="36" t="n">
        <f aca="false">IF(ISNUMBER(F7)=TRUE(),F7/F$16,"")</f>
        <v>0.0467186977252148</v>
      </c>
      <c r="G56" s="36" t="n">
        <f aca="false">IF(ISNUMBER(G7)=TRUE(),G7/G$16,"")</f>
        <v>0.215023699785322</v>
      </c>
      <c r="H56" s="36" t="n">
        <f aca="false">IF(ISNUMBER(H7)=TRUE(),H7/H$16,"")</f>
        <v>0.0920951847981678</v>
      </c>
      <c r="I56" s="36" t="n">
        <f aca="false">IF(ISNUMBER(I7)=TRUE(),I7/I$16,"")</f>
        <v>0.01580912618803</v>
      </c>
      <c r="J56" s="36" t="n">
        <f aca="false">IF(ISNUMBER(J7)=TRUE(),J7/J$16,"")</f>
        <v>0.18559728821468</v>
      </c>
      <c r="K56" s="36" t="n">
        <f aca="false">IF(ISNUMBER(K7)=TRUE(),K7/K$16,"")</f>
        <v>0.17258775187583</v>
      </c>
      <c r="L56" s="36" t="n">
        <f aca="false">IF(ISNUMBER(L7)=TRUE(),L7/L$16,"")</f>
        <v>0.157061377754015</v>
      </c>
      <c r="M56" s="37" t="n">
        <f aca="false">IF(ISNUMBER(M7)=TRUE(),M7/M$16,"")</f>
        <v>0.188222874124871</v>
      </c>
      <c r="N56" s="36" t="n">
        <f aca="false">IF(ISNUMBER(N7)=TRUE(),N7/N$16,"")</f>
        <v>0.0726832270787277</v>
      </c>
      <c r="O56" s="38" t="n">
        <f aca="false">IF(ISNUMBER(O7)=TRUE(),O7/O$16,"")</f>
        <v>0.15928097007045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3.71487458794002E-005</v>
      </c>
      <c r="C57" s="36" t="str">
        <f aca="false">IF(ISNUMBER(C8)=TRUE(),C8/C$16,"")</f>
        <v/>
      </c>
      <c r="D57" s="36" t="n">
        <f aca="false">IF(ISNUMBER(D8)=TRUE(),D8/D$16,"")</f>
        <v>0.0303226973955546</v>
      </c>
      <c r="E57" s="36" t="n">
        <f aca="false">IF(ISNUMBER(E8)=TRUE(),E8/E$16,"")</f>
        <v>0.000160745857690347</v>
      </c>
      <c r="F57" s="36" t="str">
        <f aca="false">IF(ISNUMBER(F8)=TRUE(),F8/F$16,"")</f>
        <v/>
      </c>
      <c r="G57" s="36" t="n">
        <f aca="false">IF(ISNUMBER(G8)=TRUE(),G8/G$16,"")</f>
        <v>0.00275328240979303</v>
      </c>
      <c r="H57" s="36" t="str">
        <f aca="false">IF(ISNUMBER(H8)=TRUE(),H8/H$16,"")</f>
        <v/>
      </c>
      <c r="I57" s="36" t="n">
        <f aca="false">IF(ISNUMBER(I8)=TRUE(),I8/I$16,"")</f>
        <v>1.60336775706531E-005</v>
      </c>
      <c r="J57" s="36" t="n">
        <f aca="false">IF(ISNUMBER(J8)=TRUE(),J8/J$16,"")</f>
        <v>0.0152854375512206</v>
      </c>
      <c r="K57" s="36" t="n">
        <f aca="false">IF(ISNUMBER(K8)=TRUE(),K8/K$16,"")</f>
        <v>0.0181366933082747</v>
      </c>
      <c r="L57" s="36" t="n">
        <f aca="false">IF(ISNUMBER(L8)=TRUE(),L8/L$16,"")</f>
        <v>0.0231948745632583</v>
      </c>
      <c r="M57" s="37" t="n">
        <f aca="false">IF(ISNUMBER(M8)=TRUE(),M8/M$16,"")</f>
        <v>0.00239808307180043</v>
      </c>
      <c r="N57" s="36" t="n">
        <f aca="false">IF(ISNUMBER(N8)=TRUE(),N8/N$16,"")</f>
        <v>0.0181298456316408</v>
      </c>
      <c r="O57" s="38" t="n">
        <f aca="false">IF(ISNUMBER(O8)=TRUE(),O8/O$16,"")</f>
        <v>5.25549371563925E-006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694817295326288</v>
      </c>
      <c r="E58" s="36" t="n">
        <f aca="false">IF(ISNUMBER(E9)=TRUE(),E9/E$16,"")</f>
        <v>0.630985185796219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35404463506897</v>
      </c>
      <c r="N58" s="36" t="n">
        <f aca="false">IF(ISNUMBER(N9)=TRUE(),N9/N$16,"")</f>
        <v>0.0439926575035466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12940566587957</v>
      </c>
      <c r="C59" s="36" t="n">
        <f aca="false">IF(ISNUMBER(C10)=TRUE(),C10/C$16,"")</f>
        <v>0.000593016196559245</v>
      </c>
      <c r="D59" s="36" t="n">
        <f aca="false">IF(ISNUMBER(D10)=TRUE(),D10/D$16,"")</f>
        <v>0.644667562485524</v>
      </c>
      <c r="E59" s="36" t="str">
        <f aca="false">IF(ISNUMBER(E10)=TRUE(),E10/E$16,"")</f>
        <v/>
      </c>
      <c r="F59" s="36" t="n">
        <f aca="false">IF(ISNUMBER(F10)=TRUE(),F10/F$16,"")</f>
        <v>1.24702593726106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578957442450469</v>
      </c>
      <c r="J59" s="36" t="n">
        <f aca="false">IF(ISNUMBER(J10)=TRUE(),J10/J$16,"")</f>
        <v>0.123768694277737</v>
      </c>
      <c r="K59" s="36" t="n">
        <f aca="false">IF(ISNUMBER(K10)=TRUE(),K10/K$16,"")</f>
        <v>0.113769196244604</v>
      </c>
      <c r="L59" s="36" t="n">
        <f aca="false">IF(ISNUMBER(L10)=TRUE(),L10/L$16,"")</f>
        <v>0.138902708122189</v>
      </c>
      <c r="M59" s="37" t="n">
        <f aca="false">IF(ISNUMBER(M10)=TRUE(),M10/M$16,"")</f>
        <v>0.0809555067308873</v>
      </c>
      <c r="N59" s="36" t="n">
        <f aca="false">IF(ISNUMBER(N10)=TRUE(),N10/N$16,"")</f>
        <v>0.385640356570503</v>
      </c>
      <c r="O59" s="38" t="n">
        <f aca="false">IF(ISNUMBER(O10)=TRUE(),O10/O$16,"")</f>
        <v>0.00144113893495511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202951785620364</v>
      </c>
      <c r="C60" s="36" t="n">
        <f aca="false">IF(ISNUMBER(C11)=TRUE(),C11/C$16,"")</f>
        <v>0.658700230737582</v>
      </c>
      <c r="D60" s="36" t="n">
        <f aca="false">IF(ISNUMBER(D11)=TRUE(),D11/D$16,"")</f>
        <v>0.1073004187394</v>
      </c>
      <c r="E60" s="36" t="n">
        <f aca="false">IF(ISNUMBER(E11)=TRUE(),E11/E$16,"")</f>
        <v>0.0162839031234325</v>
      </c>
      <c r="F60" s="36" t="n">
        <f aca="false">IF(ISNUMBER(F11)=TRUE(),F11/F$16,"")</f>
        <v>0.643468266552006</v>
      </c>
      <c r="G60" s="36" t="n">
        <f aca="false">IF(ISNUMBER(G11)=TRUE(),G11/G$16,"")</f>
        <v>0.362143658298643</v>
      </c>
      <c r="H60" s="36" t="n">
        <f aca="false">IF(ISNUMBER(H11)=TRUE(),H11/H$16,"")</f>
        <v>0.257963990574344</v>
      </c>
      <c r="I60" s="36" t="n">
        <f aca="false">IF(ISNUMBER(I11)=TRUE(),I11/I$16,"")</f>
        <v>0.124670364663484</v>
      </c>
      <c r="J60" s="36" t="n">
        <f aca="false">IF(ISNUMBER(J11)=TRUE(),J11/J$16,"")</f>
        <v>0.253976660154992</v>
      </c>
      <c r="K60" s="36" t="n">
        <f aca="false">IF(ISNUMBER(K11)=TRUE(),K11/K$16,"")</f>
        <v>0.308785399527552</v>
      </c>
      <c r="L60" s="36" t="n">
        <f aca="false">IF(ISNUMBER(L11)=TRUE(),L11/L$16,"")</f>
        <v>0.337104272912776</v>
      </c>
      <c r="M60" s="37" t="n">
        <f aca="false">IF(ISNUMBER(M11)=TRUE(),M11/M$16,"")</f>
        <v>0.318576511001734</v>
      </c>
      <c r="N60" s="36" t="n">
        <f aca="false">IF(ISNUMBER(N11)=TRUE(),N11/N$16,"")</f>
        <v>0.325821008568018</v>
      </c>
      <c r="O60" s="38" t="n">
        <f aca="false">IF(ISNUMBER(O11)=TRUE(),O11/O$16,"")</f>
        <v>0.524894553633714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0219643675314588</v>
      </c>
      <c r="C61" s="36" t="n">
        <f aca="false">IF(ISNUMBER(C12)=TRUE(),C12/C$16,"")</f>
        <v>0.0269809694640811</v>
      </c>
      <c r="D61" s="36" t="n">
        <f aca="false">IF(ISNUMBER(D12)=TRUE(),D12/D$16,"")</f>
        <v>0.00133729643004659</v>
      </c>
      <c r="E61" s="36" t="n">
        <f aca="false">IF(ISNUMBER(E12)=TRUE(),E12/E$16,"")</f>
        <v>8.58471203155395E-005</v>
      </c>
      <c r="F61" s="36" t="n">
        <f aca="false">IF(ISNUMBER(F12)=TRUE(),F12/F$16,"")</f>
        <v>0.00578539764331247</v>
      </c>
      <c r="G61" s="36" t="n">
        <f aca="false">IF(ISNUMBER(G12)=TRUE(),G12/G$16,"")</f>
        <v>0.00405951269791232</v>
      </c>
      <c r="H61" s="36" t="n">
        <f aca="false">IF(ISNUMBER(H12)=TRUE(),H12/H$16,"")</f>
        <v>0.00920575427292697</v>
      </c>
      <c r="I61" s="36" t="n">
        <f aca="false">IF(ISNUMBER(I12)=TRUE(),I12/I$16,"")</f>
        <v>6.89986242694536E-005</v>
      </c>
      <c r="J61" s="36" t="n">
        <f aca="false">IF(ISNUMBER(J12)=TRUE(),J12/J$16,"")</f>
        <v>0.0101749330899206</v>
      </c>
      <c r="K61" s="36" t="n">
        <f aca="false">IF(ISNUMBER(K12)=TRUE(),K12/K$16,"")</f>
        <v>0.00880889647642336</v>
      </c>
      <c r="L61" s="36" t="n">
        <f aca="false">IF(ISNUMBER(L12)=TRUE(),L12/L$16,"")</f>
        <v>0.00738835147055307</v>
      </c>
      <c r="M61" s="37" t="n">
        <f aca="false">IF(ISNUMBER(M12)=TRUE(),M12/M$16,"")</f>
        <v>0.00364913853337396</v>
      </c>
      <c r="N61" s="36" t="n">
        <f aca="false">IF(ISNUMBER(N12)=TRUE(),N12/N$16,"")</f>
        <v>0.01055012613683</v>
      </c>
      <c r="O61" s="38" t="n">
        <f aca="false">IF(ISNUMBER(O12)=TRUE(),O12/O$16,"")</f>
        <v>0.0207466108049317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90554317137003</v>
      </c>
      <c r="C62" s="36" t="n">
        <f aca="false">IF(ISNUMBER(C13)=TRUE(),C13/C$16,"")</f>
        <v>0.0195962444206708</v>
      </c>
      <c r="D62" s="36" t="n">
        <f aca="false">IF(ISNUMBER(D13)=TRUE(),D13/D$16,"")</f>
        <v>0.011437743159964</v>
      </c>
      <c r="E62" s="36" t="n">
        <f aca="false">IF(ISNUMBER(E13)=TRUE(),E13/E$16,"")</f>
        <v>0.200573336435677</v>
      </c>
      <c r="F62" s="36" t="n">
        <f aca="false">IF(ISNUMBER(F13)=TRUE(),F13/F$16,"")</f>
        <v>0.0031902587816836</v>
      </c>
      <c r="G62" s="36" t="n">
        <f aca="false">IF(ISNUMBER(G13)=TRUE(),G13/G$16,"")</f>
        <v>0.00969206386178817</v>
      </c>
      <c r="H62" s="36" t="n">
        <f aca="false">IF(ISNUMBER(H13)=TRUE(),H13/H$16,"")</f>
        <v>0.175903969924453</v>
      </c>
      <c r="I62" s="36" t="n">
        <f aca="false">IF(ISNUMBER(I13)=TRUE(),I13/I$16,"")</f>
        <v>0.0148009353618486</v>
      </c>
      <c r="J62" s="36" t="n">
        <f aca="false">IF(ISNUMBER(J13)=TRUE(),J13/J$16,"")</f>
        <v>0.00257043795321881</v>
      </c>
      <c r="K62" s="36" t="n">
        <f aca="false">IF(ISNUMBER(K13)=TRUE(),K13/K$16,"")</f>
        <v>0.00230687060351645</v>
      </c>
      <c r="L62" s="36" t="n">
        <f aca="false">IF(ISNUMBER(L13)=TRUE(),L13/L$16,"")</f>
        <v>0.0021348103423313</v>
      </c>
      <c r="M62" s="37" t="n">
        <f aca="false">IF(ISNUMBER(M13)=TRUE(),M13/M$16,"")</f>
        <v>0.0181769515588613</v>
      </c>
      <c r="N62" s="36" t="n">
        <f aca="false">IF(ISNUMBER(N13)=TRUE(),N13/N$16,"")</f>
        <v>0.0146516444496461</v>
      </c>
      <c r="O62" s="38" t="n">
        <f aca="false">IF(ISNUMBER(O13)=TRUE(),O13/O$16,"")</f>
        <v>0.022195019583772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6.12954208930102E-006</v>
      </c>
      <c r="C63" s="36" t="n">
        <f aca="false">IF(ISNUMBER(C14)=TRUE(),C14/C$16,"")</f>
        <v>0.000667509919918022</v>
      </c>
      <c r="D63" s="36" t="n">
        <f aca="false">IF(ISNUMBER(D14)=TRUE(),D14/D$16,"")</f>
        <v>0.0284037908234892</v>
      </c>
      <c r="E63" s="36" t="n">
        <f aca="false">IF(ISNUMBER(E14)=TRUE(),E14/E$16,"")</f>
        <v>0.111089868292877</v>
      </c>
      <c r="F63" s="36" t="n">
        <f aca="false">IF(ISNUMBER(F14)=TRUE(),F14/F$16,"")</f>
        <v>1.35551374048728E-005</v>
      </c>
      <c r="G63" s="36" t="str">
        <f aca="false">IF(ISNUMBER(G14)=TRUE(),G14/G$16,"")</f>
        <v/>
      </c>
      <c r="H63" s="36" t="n">
        <f aca="false">IF(ISNUMBER(H14)=TRUE(),H14/H$16,"")</f>
        <v>0.2665927343114</v>
      </c>
      <c r="I63" s="36" t="n">
        <f aca="false">IF(ISNUMBER(I14)=TRUE(),I14/I$16,"")</f>
        <v>0.783156160608033</v>
      </c>
      <c r="J63" s="36" t="n">
        <f aca="false">IF(ISNUMBER(J14)=TRUE(),J14/J$16,"")</f>
        <v>0.0010852309544876</v>
      </c>
      <c r="K63" s="36" t="n">
        <f aca="false">IF(ISNUMBER(K14)=TRUE(),K14/K$16,"")</f>
        <v>0.00225769487846838</v>
      </c>
      <c r="L63" s="36" t="n">
        <f aca="false">IF(ISNUMBER(L14)=TRUE(),L14/L$16,"")</f>
        <v>0.00359145742524767</v>
      </c>
      <c r="M63" s="37" t="n">
        <f aca="false">IF(ISNUMBER(M14)=TRUE(),M14/M$16,"")</f>
        <v>0.00759008107250669</v>
      </c>
      <c r="N63" s="36" t="n">
        <f aca="false">IF(ISNUMBER(N14)=TRUE(),N14/N$16,"")</f>
        <v>0.0176486430250738</v>
      </c>
      <c r="O63" s="38" t="n">
        <f aca="false">IF(ISNUMBER(O14)=TRUE(),O14/O$16,"")</f>
        <v>0.132271513328963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339124814055982</v>
      </c>
      <c r="C64" s="36" t="n">
        <f aca="false">IF(ISNUMBER(C15)=TRUE(),C15/C$16,"")</f>
        <v>0.000929943210286354</v>
      </c>
      <c r="D64" s="36" t="n">
        <f aca="false">IF(ISNUMBER(D15)=TRUE(),D15/D$16,"")</f>
        <v>0.0349441275827159</v>
      </c>
      <c r="E64" s="36" t="n">
        <f aca="false">IF(ISNUMBER(E15)=TRUE(),E15/E$16,"")</f>
        <v>0.00186326631409197</v>
      </c>
      <c r="F64" s="36" t="n">
        <f aca="false">IF(ISNUMBER(F15)=TRUE(),F15/F$16,"")</f>
        <v>0.0183538273324085</v>
      </c>
      <c r="G64" s="36" t="n">
        <f aca="false">IF(ISNUMBER(G15)=TRUE(),G15/G$16,"")</f>
        <v>-0.00380396252712066</v>
      </c>
      <c r="H64" s="36" t="n">
        <f aca="false">IF(ISNUMBER(H15)=TRUE(),H15/H$16,"")</f>
        <v>0.000716120604593101</v>
      </c>
      <c r="I64" s="36" t="n">
        <f aca="false">IF(ISNUMBER(I15)=TRUE(),I15/I$16,"")</f>
        <v>0.0114159937705927</v>
      </c>
      <c r="J64" s="36" t="n">
        <f aca="false">IF(ISNUMBER(J15)=TRUE(),J15/J$16,"")</f>
        <v>0.0628699681569907</v>
      </c>
      <c r="K64" s="36" t="n">
        <f aca="false">IF(ISNUMBER(K15)=TRUE(),K15/K$16,"")</f>
        <v>0.0699775756888753</v>
      </c>
      <c r="L64" s="36" t="n">
        <f aca="false">IF(ISNUMBER(L15)=TRUE(),L15/L$16,"")</f>
        <v>0.0631090861226423</v>
      </c>
      <c r="M64" s="37" t="n">
        <f aca="false">IF(ISNUMBER(M15)=TRUE(),M15/M$16,"")</f>
        <v>-0.00322616075394496</v>
      </c>
      <c r="N64" s="36" t="n">
        <f aca="false">IF(ISNUMBER(N15)=TRUE(),N15/N$16,"")</f>
        <v>0.0220874734255745</v>
      </c>
      <c r="O64" s="38" t="n">
        <f aca="false">IF(ISNUMBER(O15)=TRUE(),O15/O$16,"")</f>
        <v>0.00286364084725864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4:22Z</dcterms:modified>
  <cp:revision>0</cp:revision>
  <dc:subject/>
  <dc:title/>
</cp:coreProperties>
</file>